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74555"/>
        <c:axId val="51367614"/>
      </c:lineChart>
      <c:catAx>
        <c:axId val="72674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67614"/>
        <c:crossesAt val="0"/>
        <c:auto val="1"/>
        <c:lblAlgn val="ctr"/>
        <c:lblOffset val="100"/>
        <c:noMultiLvlLbl val="0"/>
      </c:catAx>
      <c:valAx>
        <c:axId val="5136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7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86594"/>
        <c:axId val="94605746"/>
      </c:lineChart>
      <c:catAx>
        <c:axId val="62886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05746"/>
        <c:crossesAt val="0"/>
        <c:auto val="1"/>
        <c:lblAlgn val="ctr"/>
        <c:lblOffset val="100"/>
        <c:noMultiLvlLbl val="0"/>
      </c:catAx>
      <c:valAx>
        <c:axId val="9460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8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