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750"/>
        <c:axId val="83520276"/>
      </c:lineChart>
      <c:catAx>
        <c:axId val="6604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20276"/>
        <c:crossesAt val="0"/>
        <c:auto val="1"/>
        <c:lblAlgn val="ctr"/>
        <c:lblOffset val="100"/>
        <c:noMultiLvlLbl val="0"/>
      </c:catAx>
      <c:valAx>
        <c:axId val="8352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34555"/>
        <c:axId val="66112732"/>
      </c:lineChart>
      <c:catAx>
        <c:axId val="91934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12732"/>
        <c:crossesAt val="0"/>
        <c:auto val="1"/>
        <c:lblAlgn val="ctr"/>
        <c:lblOffset val="100"/>
        <c:noMultiLvlLbl val="0"/>
      </c:catAx>
      <c:valAx>
        <c:axId val="6611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3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