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2630"/>
        <c:axId val="13054486"/>
      </c:lineChart>
      <c:catAx>
        <c:axId val="12932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54486"/>
        <c:crossesAt val="0"/>
        <c:auto val="1"/>
        <c:lblAlgn val="ctr"/>
        <c:lblOffset val="100"/>
        <c:noMultiLvlLbl val="0"/>
      </c:catAx>
      <c:valAx>
        <c:axId val="130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3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5615"/>
        <c:axId val="25756069"/>
      </c:lineChart>
      <c:catAx>
        <c:axId val="36545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56069"/>
        <c:crossesAt val="0"/>
        <c:auto val="1"/>
        <c:lblAlgn val="ctr"/>
        <c:lblOffset val="100"/>
        <c:noMultiLvlLbl val="0"/>
      </c:catAx>
      <c:valAx>
        <c:axId val="257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