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7868"/>
        <c:axId val="31457899"/>
      </c:lineChart>
      <c:catAx>
        <c:axId val="74897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57899"/>
        <c:crossesAt val="0"/>
        <c:auto val="1"/>
        <c:lblAlgn val="ctr"/>
        <c:lblOffset val="100"/>
        <c:noMultiLvlLbl val="0"/>
      </c:catAx>
      <c:valAx>
        <c:axId val="314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3620"/>
        <c:axId val="37583357"/>
      </c:lineChart>
      <c:catAx>
        <c:axId val="22593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83357"/>
        <c:crossesAt val="0"/>
        <c:auto val="1"/>
        <c:lblAlgn val="ctr"/>
        <c:lblOffset val="100"/>
        <c:noMultiLvlLbl val="0"/>
      </c:catAx>
      <c:valAx>
        <c:axId val="375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9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