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71599"/>
        <c:axId val="59944907"/>
      </c:lineChart>
      <c:catAx>
        <c:axId val="24471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44907"/>
        <c:crossesAt val="0"/>
        <c:auto val="1"/>
        <c:lblAlgn val="ctr"/>
        <c:lblOffset val="100"/>
        <c:noMultiLvlLbl val="0"/>
      </c:catAx>
      <c:valAx>
        <c:axId val="5994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7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48599"/>
        <c:axId val="46253875"/>
      </c:lineChart>
      <c:catAx>
        <c:axId val="85748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53875"/>
        <c:crossesAt val="0"/>
        <c:auto val="1"/>
        <c:lblAlgn val="ctr"/>
        <c:lblOffset val="100"/>
        <c:noMultiLvlLbl val="0"/>
      </c:catAx>
      <c:valAx>
        <c:axId val="4625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4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