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54936"/>
        <c:axId val="8626045"/>
      </c:lineChart>
      <c:catAx>
        <c:axId val="44254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6045"/>
        <c:crossesAt val="0"/>
        <c:auto val="1"/>
        <c:lblAlgn val="ctr"/>
        <c:lblOffset val="100"/>
        <c:noMultiLvlLbl val="0"/>
      </c:catAx>
      <c:valAx>
        <c:axId val="862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5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38677"/>
        <c:axId val="13653410"/>
      </c:lineChart>
      <c:catAx>
        <c:axId val="44938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53410"/>
        <c:crossesAt val="0"/>
        <c:auto val="1"/>
        <c:lblAlgn val="ctr"/>
        <c:lblOffset val="100"/>
        <c:noMultiLvlLbl val="0"/>
      </c:catAx>
      <c:valAx>
        <c:axId val="1365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3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