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1590"/>
        <c:axId val="28092654"/>
      </c:lineChart>
      <c:catAx>
        <c:axId val="69451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2654"/>
        <c:crossesAt val="0"/>
        <c:auto val="1"/>
        <c:lblAlgn val="ctr"/>
        <c:lblOffset val="100"/>
        <c:noMultiLvlLbl val="0"/>
      </c:catAx>
      <c:valAx>
        <c:axId val="280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5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5604"/>
        <c:axId val="69039460"/>
      </c:lineChart>
      <c:catAx>
        <c:axId val="3986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39460"/>
        <c:crossesAt val="0"/>
        <c:auto val="1"/>
        <c:lblAlgn val="ctr"/>
        <c:lblOffset val="100"/>
        <c:noMultiLvlLbl val="0"/>
      </c:catAx>
      <c:valAx>
        <c:axId val="6903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