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3808"/>
        <c:axId val="33999011"/>
      </c:lineChart>
      <c:catAx>
        <c:axId val="8820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99011"/>
        <c:crossesAt val="0"/>
        <c:auto val="1"/>
        <c:lblAlgn val="ctr"/>
        <c:lblOffset val="100"/>
        <c:noMultiLvlLbl val="0"/>
      </c:catAx>
      <c:valAx>
        <c:axId val="3399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8140"/>
        <c:axId val="79679235"/>
      </c:lineChart>
      <c:catAx>
        <c:axId val="22878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79235"/>
        <c:crossesAt val="0"/>
        <c:auto val="1"/>
        <c:lblAlgn val="ctr"/>
        <c:lblOffset val="100"/>
        <c:noMultiLvlLbl val="0"/>
      </c:catAx>
      <c:valAx>
        <c:axId val="796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