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2595"/>
        <c:axId val="67339581"/>
      </c:lineChart>
      <c:catAx>
        <c:axId val="83892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39581"/>
        <c:crossesAt val="0"/>
        <c:auto val="1"/>
        <c:lblAlgn val="ctr"/>
        <c:lblOffset val="100"/>
        <c:noMultiLvlLbl val="0"/>
      </c:catAx>
      <c:valAx>
        <c:axId val="673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9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4568"/>
        <c:axId val="83731133"/>
      </c:lineChart>
      <c:catAx>
        <c:axId val="78124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31133"/>
        <c:crossesAt val="0"/>
        <c:auto val="1"/>
        <c:lblAlgn val="ctr"/>
        <c:lblOffset val="100"/>
        <c:noMultiLvlLbl val="0"/>
      </c:catAx>
      <c:valAx>
        <c:axId val="837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2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