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2094"/>
        <c:axId val="63145362"/>
      </c:lineChart>
      <c:catAx>
        <c:axId val="17122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45362"/>
        <c:crossesAt val="0"/>
        <c:auto val="1"/>
        <c:lblAlgn val="ctr"/>
        <c:lblOffset val="100"/>
        <c:noMultiLvlLbl val="0"/>
      </c:catAx>
      <c:valAx>
        <c:axId val="6314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2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3824"/>
        <c:axId val="98485373"/>
      </c:lineChart>
      <c:catAx>
        <c:axId val="57113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85373"/>
        <c:crossesAt val="0"/>
        <c:auto val="1"/>
        <c:lblAlgn val="ctr"/>
        <c:lblOffset val="100"/>
        <c:noMultiLvlLbl val="0"/>
      </c:catAx>
      <c:valAx>
        <c:axId val="9848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1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