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61078"/>
        <c:axId val="59510265"/>
      </c:lineChart>
      <c:catAx>
        <c:axId val="99461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10265"/>
        <c:crossesAt val="0"/>
        <c:auto val="1"/>
        <c:lblAlgn val="ctr"/>
        <c:lblOffset val="100"/>
        <c:noMultiLvlLbl val="0"/>
      </c:catAx>
      <c:valAx>
        <c:axId val="5951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6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7431"/>
        <c:axId val="42514282"/>
      </c:lineChart>
      <c:catAx>
        <c:axId val="93517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14282"/>
        <c:crossesAt val="0"/>
        <c:auto val="1"/>
        <c:lblAlgn val="ctr"/>
        <c:lblOffset val="100"/>
        <c:noMultiLvlLbl val="0"/>
      </c:catAx>
      <c:valAx>
        <c:axId val="4251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1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