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1303"/>
        <c:axId val="21378596"/>
      </c:lineChart>
      <c:catAx>
        <c:axId val="92501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78596"/>
        <c:crossesAt val="0"/>
        <c:auto val="1"/>
        <c:lblAlgn val="ctr"/>
        <c:lblOffset val="100"/>
        <c:noMultiLvlLbl val="0"/>
      </c:catAx>
      <c:valAx>
        <c:axId val="213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0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9685"/>
        <c:axId val="77578792"/>
      </c:lineChart>
      <c:catAx>
        <c:axId val="22139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78792"/>
        <c:crossesAt val="0"/>
        <c:auto val="1"/>
        <c:lblAlgn val="ctr"/>
        <c:lblOffset val="100"/>
        <c:noMultiLvlLbl val="0"/>
      </c:catAx>
      <c:valAx>
        <c:axId val="775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3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