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2795"/>
        <c:axId val="67013249"/>
      </c:lineChart>
      <c:catAx>
        <c:axId val="92332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13249"/>
        <c:crossesAt val="0"/>
        <c:auto val="1"/>
        <c:lblAlgn val="ctr"/>
        <c:lblOffset val="100"/>
        <c:noMultiLvlLbl val="0"/>
      </c:catAx>
      <c:valAx>
        <c:axId val="670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3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6380"/>
        <c:axId val="51455314"/>
      </c:lineChart>
      <c:catAx>
        <c:axId val="39876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55314"/>
        <c:crossesAt val="0"/>
        <c:auto val="1"/>
        <c:lblAlgn val="ctr"/>
        <c:lblOffset val="100"/>
        <c:noMultiLvlLbl val="0"/>
      </c:catAx>
      <c:valAx>
        <c:axId val="5145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7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